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74086"/>
        <c:axId val="98214103"/>
      </c:scatterChart>
      <c:valAx>
        <c:axId val="3797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103"/>
        <c:crossesAt val="0"/>
        <c:crossBetween val="midCat"/>
      </c:valAx>
      <c:valAx>
        <c:axId val="9821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82613"/>
        <c:axId val="32130025"/>
      </c:scatterChart>
      <c:valAx>
        <c:axId val="2628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025"/>
        <c:crossesAt val="0"/>
        <c:crossBetween val="midCat"/>
      </c:valAx>
      <c:valAx>
        <c:axId val="3213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